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379517"/>
        <c:axId val="919279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531813"/>
        <c:axId val="41944811"/>
      </c:scatterChart>
      <c:valAx>
        <c:axId val="433795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927998"/>
        <c:crossesAt val="0"/>
        <c:crossBetween val="midCat"/>
      </c:valAx>
      <c:valAx>
        <c:axId val="919279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379517"/>
        <c:crossesAt val="0"/>
        <c:crossBetween val="midCat"/>
      </c:valAx>
      <c:valAx>
        <c:axId val="21531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944811"/>
        <c:crossBetween val="midCat"/>
      </c:valAx>
      <c:valAx>
        <c:axId val="419448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5318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327472"/>
        <c:axId val="175438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146439"/>
        <c:axId val="16872164"/>
      </c:scatterChart>
      <c:valAx>
        <c:axId val="963274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543815"/>
        <c:crossesAt val="0"/>
        <c:crossBetween val="midCat"/>
      </c:valAx>
      <c:valAx>
        <c:axId val="175438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327472"/>
        <c:crossesAt val="0"/>
        <c:crossBetween val="midCat"/>
      </c:valAx>
      <c:valAx>
        <c:axId val="491464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72164"/>
        <c:crossBetween val="midCat"/>
      </c:valAx>
      <c:valAx>
        <c:axId val="168721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1464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