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484902"/>
        <c:axId val="6253179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8977736"/>
        <c:axId val="29870399"/>
      </c:scatterChart>
      <c:valAx>
        <c:axId val="648490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531798"/>
        <c:crossesAt val="0"/>
        <c:crossBetween val="midCat"/>
      </c:valAx>
      <c:valAx>
        <c:axId val="6253179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84902"/>
        <c:crossesAt val="0"/>
        <c:crossBetween val="midCat"/>
      </c:valAx>
      <c:valAx>
        <c:axId val="189777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70399"/>
        <c:crossBetween val="midCat"/>
      </c:valAx>
      <c:valAx>
        <c:axId val="2987039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9777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