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681279"/>
        <c:axId val="144590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578634"/>
        <c:axId val="13669586"/>
      </c:scatterChart>
      <c:valAx>
        <c:axId val="406812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459056"/>
        <c:crossesAt val="0"/>
        <c:crossBetween val="midCat"/>
      </c:valAx>
      <c:valAx>
        <c:axId val="144590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681279"/>
        <c:crossesAt val="0"/>
        <c:crossBetween val="midCat"/>
      </c:valAx>
      <c:valAx>
        <c:axId val="285786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669586"/>
        <c:crossBetween val="midCat"/>
      </c:valAx>
      <c:valAx>
        <c:axId val="136695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5786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839676"/>
        <c:axId val="610364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4818821"/>
        <c:axId val="54355141"/>
      </c:scatterChart>
      <c:valAx>
        <c:axId val="568396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1036402"/>
        <c:crossesAt val="0"/>
        <c:crossBetween val="midCat"/>
      </c:valAx>
      <c:valAx>
        <c:axId val="610364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839676"/>
        <c:crossesAt val="0"/>
        <c:crossBetween val="midCat"/>
      </c:valAx>
      <c:valAx>
        <c:axId val="648188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55141"/>
        <c:crossBetween val="midCat"/>
      </c:valAx>
      <c:valAx>
        <c:axId val="543551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48188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