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350955"/>
        <c:axId val="418846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807675"/>
        <c:axId val="26218856"/>
      </c:scatterChart>
      <c:valAx>
        <c:axId val="753509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84686"/>
        <c:crossesAt val="0"/>
        <c:crossBetween val="midCat"/>
      </c:valAx>
      <c:valAx>
        <c:axId val="418846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350955"/>
        <c:crossesAt val="0"/>
        <c:crossBetween val="midCat"/>
      </c:valAx>
      <c:valAx>
        <c:axId val="16807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8856"/>
        <c:crossBetween val="midCat"/>
      </c:valAx>
      <c:valAx>
        <c:axId val="262188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076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