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0196305"/>
        <c:axId val="153031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352538"/>
        <c:axId val="99439711"/>
      </c:scatterChart>
      <c:valAx>
        <c:axId val="601963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303143"/>
        <c:crossesAt val="0"/>
        <c:crossBetween val="midCat"/>
      </c:valAx>
      <c:valAx>
        <c:axId val="153031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0196305"/>
        <c:crossesAt val="0"/>
        <c:crossBetween val="midCat"/>
      </c:valAx>
      <c:valAx>
        <c:axId val="863525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439711"/>
        <c:crossBetween val="midCat"/>
      </c:valAx>
      <c:valAx>
        <c:axId val="994397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3525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144415"/>
        <c:axId val="948232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81536"/>
        <c:axId val="21397595"/>
      </c:scatterChart>
      <c:valAx>
        <c:axId val="381444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823297"/>
        <c:crossesAt val="0"/>
        <c:crossBetween val="midCat"/>
      </c:valAx>
      <c:valAx>
        <c:axId val="948232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144415"/>
        <c:crossesAt val="0"/>
        <c:crossBetween val="midCat"/>
      </c:valAx>
      <c:valAx>
        <c:axId val="19815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397595"/>
        <c:crossBetween val="midCat"/>
      </c:valAx>
      <c:valAx>
        <c:axId val="213975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815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