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411979"/>
        <c:axId val="80159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458503"/>
        <c:axId val="86361462"/>
      </c:scatterChart>
      <c:valAx>
        <c:axId val="754119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15971"/>
        <c:crossesAt val="0"/>
        <c:crossBetween val="midCat"/>
      </c:valAx>
      <c:valAx>
        <c:axId val="80159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411979"/>
        <c:crossesAt val="0"/>
        <c:crossBetween val="midCat"/>
      </c:valAx>
      <c:valAx>
        <c:axId val="19458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1462"/>
        <c:crossBetween val="midCat"/>
      </c:valAx>
      <c:valAx>
        <c:axId val="863614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458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